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65116"/>
        <c:axId val="40659670"/>
      </c:scatterChart>
      <c:valAx>
        <c:axId val="27965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670"/>
        <c:crossBetween val="midCat"/>
      </c:valAx>
      <c:valAx>
        <c:axId val="406596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89312"/>
        <c:axId val="66290439"/>
      </c:scatterChart>
      <c:valAx>
        <c:axId val="1168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439"/>
        <c:crossesAt val="0"/>
        <c:crossBetween val="midCat"/>
      </c:valAx>
      <c:valAx>
        <c:axId val="662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