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52023"/>
        <c:axId val="74931445"/>
      </c:scatterChart>
      <c:valAx>
        <c:axId val="588520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445"/>
        <c:crossBetween val="midCat"/>
      </c:valAx>
      <c:valAx>
        <c:axId val="749314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0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010762"/>
        <c:axId val="94917909"/>
      </c:scatterChart>
      <c:valAx>
        <c:axId val="3601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909"/>
        <c:crossesAt val="0"/>
        <c:crossBetween val="midCat"/>
      </c:valAx>
      <c:valAx>
        <c:axId val="9491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