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577681"/>
        <c:axId val="66967322"/>
      </c:barChart>
      <c:catAx>
        <c:axId val="17577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67322"/>
        <c:auto val="1"/>
        <c:lblAlgn val="ctr"/>
        <c:lblOffset val="100"/>
        <c:noMultiLvlLbl val="0"/>
      </c:catAx>
      <c:valAx>
        <c:axId val="66967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77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96748"/>
        <c:axId val="59731602"/>
      </c:scatterChart>
      <c:valAx>
        <c:axId val="2209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602"/>
        <c:crossesAt val="0"/>
        <c:crossBetween val="midCat"/>
      </c:valAx>
      <c:valAx>
        <c:axId val="597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