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342251"/>
        <c:axId val="17868509"/>
      </c:scatterChart>
      <c:valAx>
        <c:axId val="2534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509"/>
        <c:crossesAt val="0"/>
        <c:crossBetween val="midCat"/>
      </c:valAx>
      <c:valAx>
        <c:axId val="178685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2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420447"/>
        <c:axId val="86868280"/>
      </c:scatterChart>
      <c:valAx>
        <c:axId val="5142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280"/>
        <c:crossesAt val="0"/>
        <c:crossBetween val="midCat"/>
      </c:valAx>
      <c:valAx>
        <c:axId val="868682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864269"/>
        <c:axId val="51835319"/>
      </c:scatterChart>
      <c:valAx>
        <c:axId val="578642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319"/>
        <c:crossesAt val="0"/>
        <c:crossBetween val="midCat"/>
        <c:majorUnit val="10"/>
      </c:valAx>
      <c:valAx>
        <c:axId val="518353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566623"/>
        <c:axId val="31082156"/>
      </c:scatterChart>
      <c:valAx>
        <c:axId val="695666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156"/>
        <c:crossesAt val="0"/>
        <c:crossBetween val="midCat"/>
      </c:valAx>
      <c:valAx>
        <c:axId val="310821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639260"/>
        <c:axId val="77796760"/>
      </c:scatterChart>
      <c:valAx>
        <c:axId val="656392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760"/>
        <c:crossesAt val="0"/>
        <c:crossBetween val="midCat"/>
      </c:valAx>
      <c:valAx>
        <c:axId val="777967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