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023105"/>
        <c:axId val="96496364"/>
      </c:scatterChart>
      <c:valAx>
        <c:axId val="60023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364"/>
        <c:crossBetween val="midCat"/>
      </c:valAx>
      <c:valAx>
        <c:axId val="964963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41717"/>
        <c:axId val="62277478"/>
      </c:scatterChart>
      <c:valAx>
        <c:axId val="8984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478"/>
        <c:crossesAt val="0"/>
        <c:crossBetween val="midCat"/>
      </c:valAx>
      <c:valAx>
        <c:axId val="6227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