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28620"/>
        <c:axId val="83712948"/>
      </c:scatterChart>
      <c:valAx>
        <c:axId val="88628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948"/>
        <c:crossBetween val="midCat"/>
      </c:valAx>
      <c:valAx>
        <c:axId val="83712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15318"/>
        <c:axId val="88592084"/>
      </c:scatterChart>
      <c:valAx>
        <c:axId val="2261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084"/>
        <c:crossesAt val="0"/>
        <c:crossBetween val="midCat"/>
      </c:valAx>
      <c:valAx>
        <c:axId val="885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