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6367"/>
        <c:axId val="91911760"/>
      </c:barChart>
      <c:catAx>
        <c:axId val="1276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1760"/>
        <c:auto val="1"/>
        <c:lblAlgn val="ctr"/>
        <c:lblOffset val="100"/>
        <c:noMultiLvlLbl val="0"/>
      </c:catAx>
      <c:valAx>
        <c:axId val="91911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57597"/>
        <c:axId val="71258859"/>
      </c:scatterChart>
      <c:valAx>
        <c:axId val="293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859"/>
        <c:crossesAt val="0"/>
        <c:crossBetween val="midCat"/>
      </c:valAx>
      <c:valAx>
        <c:axId val="712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