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336505"/>
        <c:axId val="5768817"/>
      </c:scatterChart>
      <c:valAx>
        <c:axId val="70336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17"/>
        <c:crossesAt val="0"/>
        <c:crossBetween val="midCat"/>
      </c:valAx>
      <c:valAx>
        <c:axId val="57688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5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380355"/>
        <c:axId val="82628610"/>
      </c:scatterChart>
      <c:valAx>
        <c:axId val="39380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610"/>
        <c:crossesAt val="0"/>
        <c:crossBetween val="midCat"/>
      </c:valAx>
      <c:valAx>
        <c:axId val="826286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039516"/>
        <c:axId val="12678081"/>
      </c:scatterChart>
      <c:valAx>
        <c:axId val="270395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081"/>
        <c:crossesAt val="0"/>
        <c:crossBetween val="midCat"/>
        <c:majorUnit val="10"/>
      </c:valAx>
      <c:valAx>
        <c:axId val="126780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951775"/>
        <c:axId val="95135444"/>
      </c:scatterChart>
      <c:valAx>
        <c:axId val="659517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444"/>
        <c:crossesAt val="0"/>
        <c:crossBetween val="midCat"/>
      </c:valAx>
      <c:valAx>
        <c:axId val="951354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398611"/>
        <c:axId val="22503213"/>
      </c:scatterChart>
      <c:valAx>
        <c:axId val="753986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213"/>
        <c:crossesAt val="0"/>
        <c:crossBetween val="midCat"/>
      </c:valAx>
      <c:valAx>
        <c:axId val="225032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