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527913"/>
        <c:axId val="89522619"/>
      </c:scatterChart>
      <c:valAx>
        <c:axId val="715279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619"/>
        <c:crossBetween val="midCat"/>
      </c:valAx>
      <c:valAx>
        <c:axId val="895226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9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114378"/>
        <c:axId val="87579130"/>
      </c:scatterChart>
      <c:valAx>
        <c:axId val="1311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130"/>
        <c:crossesAt val="0"/>
        <c:crossBetween val="midCat"/>
      </c:valAx>
      <c:valAx>
        <c:axId val="8757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