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77526"/>
        <c:axId val="67429768"/>
      </c:scatterChart>
      <c:valAx>
        <c:axId val="44877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68"/>
        <c:crossBetween val="midCat"/>
      </c:valAx>
      <c:valAx>
        <c:axId val="67429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2669"/>
        <c:axId val="68781998"/>
      </c:scatterChart>
      <c:valAx>
        <c:axId val="404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98"/>
        <c:crossesAt val="0"/>
        <c:crossBetween val="midCat"/>
      </c:valAx>
      <c:valAx>
        <c:axId val="687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