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28341"/>
        <c:axId val="76157201"/>
      </c:scatterChart>
      <c:valAx>
        <c:axId val="1942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201"/>
        <c:crossesAt val="0"/>
        <c:crossBetween val="midCat"/>
      </c:valAx>
      <c:valAx>
        <c:axId val="761572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54977"/>
        <c:axId val="58865741"/>
      </c:scatterChart>
      <c:valAx>
        <c:axId val="5825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741"/>
        <c:crossesAt val="0"/>
        <c:crossBetween val="midCat"/>
      </c:valAx>
      <c:valAx>
        <c:axId val="58865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781726"/>
        <c:axId val="26108189"/>
      </c:scatterChart>
      <c:valAx>
        <c:axId val="217817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89"/>
        <c:crossesAt val="0"/>
        <c:crossBetween val="midCat"/>
        <c:majorUnit val="10"/>
      </c:valAx>
      <c:valAx>
        <c:axId val="261081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32641"/>
        <c:axId val="55570091"/>
      </c:scatterChart>
      <c:valAx>
        <c:axId val="14632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91"/>
        <c:crossesAt val="0"/>
        <c:crossBetween val="midCat"/>
      </c:valAx>
      <c:valAx>
        <c:axId val="55570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3060"/>
        <c:axId val="70768908"/>
      </c:scatterChart>
      <c:valAx>
        <c:axId val="8703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08"/>
        <c:crossesAt val="0"/>
        <c:crossBetween val="midCat"/>
      </c:valAx>
      <c:valAx>
        <c:axId val="707689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