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21514"/>
        <c:axId val="40461018"/>
      </c:scatterChart>
      <c:valAx>
        <c:axId val="29421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018"/>
        <c:crossBetween val="midCat"/>
      </c:valAx>
      <c:valAx>
        <c:axId val="40461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19324"/>
        <c:axId val="6879118"/>
      </c:scatterChart>
      <c:valAx>
        <c:axId val="550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18"/>
        <c:crossesAt val="0"/>
        <c:crossBetween val="midCat"/>
      </c:valAx>
      <c:valAx>
        <c:axId val="687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