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37957"/>
        <c:axId val="89100091"/>
      </c:scatterChart>
      <c:valAx>
        <c:axId val="71437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091"/>
        <c:crossBetween val="midCat"/>
      </c:valAx>
      <c:valAx>
        <c:axId val="89100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50294"/>
        <c:axId val="15275467"/>
      </c:scatterChart>
      <c:valAx>
        <c:axId val="3085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67"/>
        <c:crossesAt val="0"/>
        <c:crossBetween val="midCat"/>
      </c:valAx>
      <c:valAx>
        <c:axId val="1527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