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493790"/>
        <c:axId val="78414055"/>
      </c:scatterChart>
      <c:valAx>
        <c:axId val="17493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055"/>
        <c:crossesAt val="0"/>
        <c:crossBetween val="midCat"/>
      </c:valAx>
      <c:valAx>
        <c:axId val="784140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37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514975"/>
        <c:axId val="11588594"/>
      </c:scatterChart>
      <c:valAx>
        <c:axId val="67514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8594"/>
        <c:crossesAt val="0"/>
        <c:crossBetween val="midCat"/>
      </c:valAx>
      <c:valAx>
        <c:axId val="115885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48153"/>
        <c:axId val="65855670"/>
      </c:scatterChart>
      <c:valAx>
        <c:axId val="37481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5670"/>
        <c:crossesAt val="0"/>
        <c:crossBetween val="midCat"/>
        <c:majorUnit val="10"/>
      </c:valAx>
      <c:valAx>
        <c:axId val="658556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044858"/>
        <c:axId val="13631607"/>
      </c:scatterChart>
      <c:valAx>
        <c:axId val="560448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607"/>
        <c:crossesAt val="0"/>
        <c:crossBetween val="midCat"/>
      </c:valAx>
      <c:valAx>
        <c:axId val="136316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4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267423"/>
        <c:axId val="35703934"/>
      </c:scatterChart>
      <c:valAx>
        <c:axId val="372674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3934"/>
        <c:crossesAt val="0"/>
        <c:crossBetween val="midCat"/>
      </c:valAx>
      <c:valAx>
        <c:axId val="357039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7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