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003486"/>
        <c:axId val="58951973"/>
      </c:scatterChart>
      <c:valAx>
        <c:axId val="490034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973"/>
        <c:crossBetween val="midCat"/>
      </c:valAx>
      <c:valAx>
        <c:axId val="589519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4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29851"/>
        <c:axId val="23868725"/>
      </c:scatterChart>
      <c:valAx>
        <c:axId val="8702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725"/>
        <c:crossesAt val="0"/>
        <c:crossBetween val="midCat"/>
      </c:valAx>
      <c:valAx>
        <c:axId val="2386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