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609842"/>
        <c:axId val="48881910"/>
      </c:scatterChart>
      <c:valAx>
        <c:axId val="216098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910"/>
        <c:crossBetween val="midCat"/>
      </c:valAx>
      <c:valAx>
        <c:axId val="488819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8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299170"/>
        <c:axId val="49324736"/>
      </c:scatterChart>
      <c:valAx>
        <c:axId val="5829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736"/>
        <c:crossesAt val="0"/>
        <c:crossBetween val="midCat"/>
      </c:valAx>
      <c:valAx>
        <c:axId val="4932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