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84153"/>
        <c:axId val="18716485"/>
      </c:barChart>
      <c:catAx>
        <c:axId val="84384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16485"/>
        <c:auto val="1"/>
        <c:lblAlgn val="ctr"/>
        <c:lblOffset val="100"/>
        <c:noMultiLvlLbl val="0"/>
      </c:catAx>
      <c:valAx>
        <c:axId val="18716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841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28190"/>
        <c:axId val="54912566"/>
      </c:scatterChart>
      <c:valAx>
        <c:axId val="7672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566"/>
        <c:crossesAt val="0"/>
        <c:crossBetween val="midCat"/>
      </c:valAx>
      <c:valAx>
        <c:axId val="549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