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23187"/>
        <c:axId val="9569190"/>
      </c:scatterChart>
      <c:valAx>
        <c:axId val="3022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0"/>
        <c:crossesAt val="0"/>
        <c:crossBetween val="midCat"/>
      </c:valAx>
      <c:valAx>
        <c:axId val="9569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1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72248"/>
        <c:axId val="11216300"/>
      </c:scatterChart>
      <c:valAx>
        <c:axId val="4727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300"/>
        <c:crossesAt val="0"/>
        <c:crossBetween val="midCat"/>
      </c:valAx>
      <c:valAx>
        <c:axId val="11216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41427"/>
        <c:axId val="41388675"/>
      </c:scatterChart>
      <c:valAx>
        <c:axId val="64541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675"/>
        <c:crossesAt val="0"/>
        <c:crossBetween val="midCat"/>
        <c:majorUnit val="10"/>
      </c:valAx>
      <c:valAx>
        <c:axId val="41388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9748"/>
        <c:axId val="3734826"/>
      </c:scatterChart>
      <c:valAx>
        <c:axId val="1869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6"/>
        <c:crossesAt val="0"/>
        <c:crossBetween val="midCat"/>
      </c:valAx>
      <c:valAx>
        <c:axId val="3734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52442"/>
        <c:axId val="90527422"/>
      </c:scatterChart>
      <c:valAx>
        <c:axId val="42852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22"/>
        <c:crossesAt val="0"/>
        <c:crossBetween val="midCat"/>
      </c:valAx>
      <c:valAx>
        <c:axId val="90527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