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81586"/>
        <c:axId val="28412380"/>
      </c:scatterChart>
      <c:valAx>
        <c:axId val="29815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380"/>
        <c:crossBetween val="midCat"/>
      </c:valAx>
      <c:valAx>
        <c:axId val="28412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48882"/>
        <c:axId val="947167"/>
      </c:scatterChart>
      <c:valAx>
        <c:axId val="5874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7"/>
        <c:crossesAt val="0"/>
        <c:crossBetween val="midCat"/>
      </c:valAx>
      <c:valAx>
        <c:axId val="94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