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62507"/>
        <c:axId val="11665449"/>
      </c:scatterChart>
      <c:valAx>
        <c:axId val="57462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449"/>
        <c:crossBetween val="midCat"/>
      </c:valAx>
      <c:valAx>
        <c:axId val="116654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53272"/>
        <c:axId val="19067209"/>
      </c:scatterChart>
      <c:valAx>
        <c:axId val="396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209"/>
        <c:crossesAt val="0"/>
        <c:crossBetween val="midCat"/>
      </c:valAx>
      <c:valAx>
        <c:axId val="190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