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346239"/>
        <c:axId val="77397217"/>
      </c:scatterChart>
      <c:valAx>
        <c:axId val="7834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217"/>
        <c:crossesAt val="0"/>
        <c:crossBetween val="midCat"/>
      </c:valAx>
      <c:valAx>
        <c:axId val="77397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