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703958"/>
        <c:axId val="89987314"/>
      </c:barChart>
      <c:catAx>
        <c:axId val="86703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87314"/>
        <c:auto val="1"/>
        <c:lblAlgn val="ctr"/>
        <c:lblOffset val="100"/>
        <c:noMultiLvlLbl val="0"/>
      </c:catAx>
      <c:valAx>
        <c:axId val="89987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03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759750"/>
        <c:axId val="46197795"/>
      </c:barChart>
      <c:catAx>
        <c:axId val="52759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7795"/>
        <c:auto val="1"/>
        <c:lblAlgn val="ctr"/>
        <c:lblOffset val="100"/>
        <c:noMultiLvlLbl val="0"/>
      </c:catAx>
      <c:valAx>
        <c:axId val="46197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59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946164"/>
        <c:axId val="37611215"/>
      </c:barChart>
      <c:catAx>
        <c:axId val="82946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1215"/>
        <c:auto val="1"/>
        <c:lblAlgn val="ctr"/>
        <c:lblOffset val="100"/>
        <c:noMultiLvlLbl val="0"/>
      </c:catAx>
      <c:valAx>
        <c:axId val="37611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46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678069"/>
        <c:axId val="50344130"/>
      </c:barChart>
      <c:catAx>
        <c:axId val="20678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44130"/>
        <c:auto val="1"/>
        <c:lblAlgn val="ctr"/>
        <c:lblOffset val="100"/>
        <c:noMultiLvlLbl val="0"/>
      </c:catAx>
      <c:valAx>
        <c:axId val="50344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78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