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16687"/>
        <c:axId val="72390401"/>
      </c:lineChart>
      <c:catAx>
        <c:axId val="4181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0401"/>
        <c:crossesAt val="0"/>
        <c:auto val="1"/>
        <c:lblAlgn val="ctr"/>
        <c:lblOffset val="100"/>
        <c:noMultiLvlLbl val="0"/>
      </c:catAx>
      <c:valAx>
        <c:axId val="7239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6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1914"/>
        <c:axId val="81265305"/>
      </c:lineChart>
      <c:catAx>
        <c:axId val="8521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5305"/>
        <c:crossesAt val="0"/>
        <c:auto val="1"/>
        <c:lblAlgn val="ctr"/>
        <c:lblOffset val="100"/>
        <c:noMultiLvlLbl val="0"/>
      </c:catAx>
      <c:valAx>
        <c:axId val="8126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1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230640"/>
        <c:axId val="24236025"/>
      </c:barChart>
      <c:catAx>
        <c:axId val="3623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6025"/>
        <c:crossesAt val="0"/>
        <c:auto val="1"/>
        <c:lblAlgn val="ctr"/>
        <c:lblOffset val="100"/>
        <c:noMultiLvlLbl val="0"/>
      </c:catAx>
      <c:valAx>
        <c:axId val="24236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0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164505"/>
        <c:axId val="17330889"/>
        <c:axId val="78288683"/>
      </c:bar3DChart>
      <c:catAx>
        <c:axId val="3916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0889"/>
        <c:crossesAt val="0"/>
        <c:auto val="1"/>
        <c:lblAlgn val="ctr"/>
        <c:lblOffset val="100"/>
        <c:noMultiLvlLbl val="0"/>
      </c:catAx>
      <c:valAx>
        <c:axId val="17330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64505"/>
        <c:crossesAt val="1"/>
        <c:crossBetween val="midCat"/>
      </c:valAx>
      <c:serAx>
        <c:axId val="7828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08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047466"/>
        <c:axId val="82886412"/>
      </c:scatterChart>
      <c:valAx>
        <c:axId val="9404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6412"/>
        <c:crossesAt val="0"/>
        <c:crossBetween val="midCat"/>
      </c:valAx>
      <c:valAx>
        <c:axId val="82886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74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459790"/>
        <c:axId val="93957530"/>
      </c:scatterChart>
      <c:valAx>
        <c:axId val="96459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7530"/>
        <c:crossesAt val="0"/>
        <c:crossBetween val="midCat"/>
        <c:majorUnit val="30"/>
        <c:minorUnit val="30"/>
      </c:valAx>
      <c:valAx>
        <c:axId val="93957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597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84670"/>
        <c:axId val="74265212"/>
      </c:scatterChart>
      <c:valAx>
        <c:axId val="67184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5212"/>
        <c:crossesAt val="0"/>
        <c:crossBetween val="midCat"/>
        <c:majorUnit val="30"/>
        <c:minorUnit val="30"/>
      </c:valAx>
      <c:valAx>
        <c:axId val="74265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846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