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29573"/>
        <c:axId val="69422113"/>
      </c:scatterChart>
      <c:valAx>
        <c:axId val="4429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22113"/>
        <c:crossesAt val="0"/>
        <c:crossBetween val="midCat"/>
      </c:valAx>
      <c:valAx>
        <c:axId val="6942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9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639652"/>
        <c:axId val="35122280"/>
      </c:scatterChart>
      <c:valAx>
        <c:axId val="87639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22280"/>
        <c:crossesAt val="0"/>
        <c:crossBetween val="midCat"/>
      </c:valAx>
      <c:valAx>
        <c:axId val="35122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396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