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010222"/>
        <c:axId val="73716080"/>
      </c:lineChart>
      <c:catAx>
        <c:axId val="53010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16080"/>
        <c:crossesAt val="0"/>
        <c:auto val="1"/>
        <c:lblAlgn val="ctr"/>
        <c:lblOffset val="100"/>
        <c:noMultiLvlLbl val="0"/>
      </c:catAx>
      <c:valAx>
        <c:axId val="737160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102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3563619"/>
        <c:axId val="12548636"/>
      </c:areaChart>
      <c:catAx>
        <c:axId val="73563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48636"/>
        <c:crossesAt val="0"/>
        <c:auto val="1"/>
        <c:lblAlgn val="ctr"/>
        <c:lblOffset val="100"/>
        <c:noMultiLvlLbl val="0"/>
      </c:catAx>
      <c:valAx>
        <c:axId val="125486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636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