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651481"/>
        <c:axId val="45788305"/>
      </c:lineChart>
      <c:catAx>
        <c:axId val="31651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88305"/>
        <c:crossesAt val="0"/>
        <c:auto val="1"/>
        <c:lblAlgn val="ctr"/>
        <c:lblOffset val="100"/>
        <c:noMultiLvlLbl val="0"/>
      </c:catAx>
      <c:valAx>
        <c:axId val="45788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51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158726"/>
        <c:axId val="78723394"/>
      </c:lineChart>
      <c:catAx>
        <c:axId val="20158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23394"/>
        <c:crossesAt val="0"/>
        <c:auto val="1"/>
        <c:lblAlgn val="ctr"/>
        <c:lblOffset val="100"/>
        <c:noMultiLvlLbl val="0"/>
      </c:catAx>
      <c:valAx>
        <c:axId val="78723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58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028478"/>
        <c:axId val="69850440"/>
      </c:lineChart>
      <c:catAx>
        <c:axId val="86028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50440"/>
        <c:crossesAt val="0"/>
        <c:auto val="1"/>
        <c:lblAlgn val="ctr"/>
        <c:lblOffset val="100"/>
        <c:noMultiLvlLbl val="0"/>
      </c:catAx>
      <c:valAx>
        <c:axId val="69850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28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484353"/>
        <c:axId val="28513958"/>
      </c:lineChart>
      <c:catAx>
        <c:axId val="61484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13958"/>
        <c:crossesAt val="0"/>
        <c:auto val="1"/>
        <c:lblAlgn val="ctr"/>
        <c:lblOffset val="100"/>
        <c:noMultiLvlLbl val="0"/>
      </c:catAx>
      <c:valAx>
        <c:axId val="28513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84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635028"/>
        <c:axId val="83096529"/>
      </c:lineChart>
      <c:catAx>
        <c:axId val="79635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96529"/>
        <c:crossesAt val="0"/>
        <c:auto val="1"/>
        <c:lblAlgn val="ctr"/>
        <c:lblOffset val="100"/>
        <c:noMultiLvlLbl val="0"/>
      </c:catAx>
      <c:valAx>
        <c:axId val="83096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35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106007"/>
        <c:axId val="20379931"/>
      </c:lineChart>
      <c:catAx>
        <c:axId val="89106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79931"/>
        <c:crossesAt val="0"/>
        <c:auto val="1"/>
        <c:lblAlgn val="ctr"/>
        <c:lblOffset val="100"/>
        <c:noMultiLvlLbl val="0"/>
      </c:catAx>
      <c:valAx>
        <c:axId val="20379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06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156192"/>
        <c:axId val="29575025"/>
      </c:lineChart>
      <c:catAx>
        <c:axId val="7156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75025"/>
        <c:crossesAt val="0"/>
        <c:auto val="1"/>
        <c:lblAlgn val="ctr"/>
        <c:lblOffset val="100"/>
        <c:noMultiLvlLbl val="0"/>
      </c:catAx>
      <c:valAx>
        <c:axId val="29575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6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226422"/>
        <c:axId val="17906393"/>
      </c:lineChart>
      <c:catAx>
        <c:axId val="69226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06393"/>
        <c:crossesAt val="0"/>
        <c:auto val="1"/>
        <c:lblAlgn val="ctr"/>
        <c:lblOffset val="100"/>
        <c:noMultiLvlLbl val="0"/>
      </c:catAx>
      <c:valAx>
        <c:axId val="17906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26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692415"/>
        <c:axId val="73934953"/>
      </c:lineChart>
      <c:catAx>
        <c:axId val="66692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34953"/>
        <c:crossesAt val="0"/>
        <c:auto val="1"/>
        <c:lblAlgn val="ctr"/>
        <c:lblOffset val="100"/>
        <c:noMultiLvlLbl val="0"/>
      </c:catAx>
      <c:valAx>
        <c:axId val="73934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92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493452"/>
        <c:axId val="23696625"/>
      </c:lineChart>
      <c:catAx>
        <c:axId val="96493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96625"/>
        <c:crossesAt val="0"/>
        <c:auto val="1"/>
        <c:lblAlgn val="ctr"/>
        <c:lblOffset val="100"/>
        <c:noMultiLvlLbl val="0"/>
      </c:catAx>
      <c:valAx>
        <c:axId val="23696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93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