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592977"/>
        <c:axId val="64516492"/>
      </c:barChart>
      <c:catAx>
        <c:axId val="3259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6492"/>
        <c:crossesAt val="0"/>
        <c:auto val="1"/>
        <c:lblAlgn val="ctr"/>
        <c:lblOffset val="100"/>
        <c:noMultiLvlLbl val="0"/>
      </c:catAx>
      <c:valAx>
        <c:axId val="64516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2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165657"/>
        <c:axId val="94828874"/>
      </c:barChart>
      <c:catAx>
        <c:axId val="97165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8874"/>
        <c:crossesAt val="0"/>
        <c:auto val="1"/>
        <c:lblAlgn val="ctr"/>
        <c:lblOffset val="100"/>
        <c:noMultiLvlLbl val="0"/>
      </c:catAx>
      <c:valAx>
        <c:axId val="94828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65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