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27216"/>
        <c:axId val="56563496"/>
      </c:barChart>
      <c:catAx>
        <c:axId val="5902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496"/>
        <c:auto val="1"/>
        <c:lblAlgn val="ctr"/>
        <c:lblOffset val="100"/>
        <c:noMultiLvlLbl val="0"/>
      </c:catAx>
      <c:valAx>
        <c:axId val="565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41615"/>
        <c:axId val="20346456"/>
      </c:barChart>
      <c:catAx>
        <c:axId val="4844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456"/>
        <c:auto val="1"/>
        <c:lblAlgn val="ctr"/>
        <c:lblOffset val="100"/>
        <c:noMultiLvlLbl val="0"/>
      </c:catAx>
      <c:valAx>
        <c:axId val="203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76956"/>
        <c:axId val="93676994"/>
      </c:barChart>
      <c:catAx>
        <c:axId val="6367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994"/>
        <c:auto val="1"/>
        <c:lblAlgn val="ctr"/>
        <c:lblOffset val="100"/>
        <c:noMultiLvlLbl val="0"/>
      </c:catAx>
      <c:valAx>
        <c:axId val="9367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63336"/>
        <c:axId val="13736032"/>
      </c:barChart>
      <c:catAx>
        <c:axId val="3626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032"/>
        <c:auto val="1"/>
        <c:lblAlgn val="ctr"/>
        <c:lblOffset val="100"/>
        <c:noMultiLvlLbl val="0"/>
      </c:catAx>
      <c:valAx>
        <c:axId val="137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36550"/>
        <c:axId val="27837591"/>
      </c:barChart>
      <c:catAx>
        <c:axId val="8353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591"/>
        <c:auto val="1"/>
        <c:lblAlgn val="ctr"/>
        <c:lblOffset val="100"/>
        <c:noMultiLvlLbl val="0"/>
      </c:catAx>
      <c:valAx>
        <c:axId val="2783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05342"/>
        <c:axId val="39131943"/>
      </c:barChart>
      <c:catAx>
        <c:axId val="5790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943"/>
        <c:auto val="1"/>
        <c:lblAlgn val="ctr"/>
        <c:lblOffset val="100"/>
        <c:noMultiLvlLbl val="0"/>
      </c:catAx>
      <c:valAx>
        <c:axId val="391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3813"/>
        <c:axId val="14152698"/>
      </c:barChart>
      <c:catAx>
        <c:axId val="6253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698"/>
        <c:auto val="1"/>
        <c:lblAlgn val="ctr"/>
        <c:lblOffset val="100"/>
        <c:noMultiLvlLbl val="0"/>
      </c:catAx>
      <c:valAx>
        <c:axId val="141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3664"/>
        <c:axId val="58858157"/>
      </c:barChart>
      <c:catAx>
        <c:axId val="426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157"/>
        <c:auto val="1"/>
        <c:lblAlgn val="ctr"/>
        <c:lblOffset val="100"/>
        <c:noMultiLvlLbl val="0"/>
      </c:catAx>
      <c:valAx>
        <c:axId val="588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808823"/>
        <c:axId val="31949682"/>
      </c:barChart>
      <c:catAx>
        <c:axId val="8980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682"/>
        <c:auto val="1"/>
        <c:lblAlgn val="ctr"/>
        <c:lblOffset val="100"/>
        <c:noMultiLvlLbl val="0"/>
      </c:catAx>
      <c:valAx>
        <c:axId val="3194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65315"/>
        <c:axId val="32809084"/>
      </c:barChart>
      <c:catAx>
        <c:axId val="712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084"/>
        <c:auto val="1"/>
        <c:lblAlgn val="ctr"/>
        <c:lblOffset val="100"/>
        <c:noMultiLvlLbl val="0"/>
      </c:catAx>
      <c:valAx>
        <c:axId val="328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65027"/>
        <c:axId val="51991688"/>
      </c:barChart>
      <c:catAx>
        <c:axId val="5056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688"/>
        <c:auto val="1"/>
        <c:lblAlgn val="ctr"/>
        <c:lblOffset val="100"/>
        <c:noMultiLvlLbl val="0"/>
      </c:catAx>
      <c:valAx>
        <c:axId val="519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25907"/>
        <c:axId val="46430728"/>
      </c:barChart>
      <c:catAx>
        <c:axId val="6582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728"/>
        <c:auto val="1"/>
        <c:lblAlgn val="ctr"/>
        <c:lblOffset val="100"/>
        <c:noMultiLvlLbl val="0"/>
      </c:catAx>
      <c:valAx>
        <c:axId val="4643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224112"/>
        <c:axId val="88813620"/>
      </c:barChart>
      <c:catAx>
        <c:axId val="6622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3620"/>
        <c:auto val="1"/>
        <c:lblAlgn val="ctr"/>
        <c:lblOffset val="100"/>
        <c:noMultiLvlLbl val="0"/>
      </c:catAx>
      <c:valAx>
        <c:axId val="8881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48447"/>
        <c:axId val="19382724"/>
      </c:barChart>
      <c:catAx>
        <c:axId val="4494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724"/>
        <c:auto val="1"/>
        <c:lblAlgn val="ctr"/>
        <c:lblOffset val="100"/>
        <c:noMultiLvlLbl val="0"/>
      </c:catAx>
      <c:valAx>
        <c:axId val="193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171893"/>
        <c:axId val="98633408"/>
      </c:barChart>
      <c:catAx>
        <c:axId val="4517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408"/>
        <c:auto val="1"/>
        <c:lblAlgn val="ctr"/>
        <c:lblOffset val="100"/>
        <c:noMultiLvlLbl val="0"/>
      </c:catAx>
      <c:valAx>
        <c:axId val="9863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78329"/>
        <c:axId val="91640530"/>
      </c:barChart>
      <c:catAx>
        <c:axId val="3937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530"/>
        <c:auto val="1"/>
        <c:lblAlgn val="ctr"/>
        <c:lblOffset val="100"/>
        <c:noMultiLvlLbl val="0"/>
      </c:catAx>
      <c:valAx>
        <c:axId val="9164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05711"/>
        <c:axId val="72132753"/>
      </c:barChart>
      <c:catAx>
        <c:axId val="63105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753"/>
        <c:auto val="1"/>
        <c:lblAlgn val="ctr"/>
        <c:lblOffset val="100"/>
        <c:noMultiLvlLbl val="0"/>
      </c:catAx>
      <c:valAx>
        <c:axId val="721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8724"/>
        <c:axId val="38257591"/>
      </c:barChart>
      <c:catAx>
        <c:axId val="959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591"/>
        <c:auto val="1"/>
        <c:lblAlgn val="ctr"/>
        <c:lblOffset val="100"/>
        <c:noMultiLvlLbl val="0"/>
      </c:catAx>
      <c:valAx>
        <c:axId val="382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