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542031"/>
        <c:axId val="64096405"/>
      </c:scatterChart>
      <c:valAx>
        <c:axId val="8154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405"/>
        <c:crossesAt val="0"/>
        <c:crossBetween val="midCat"/>
      </c:valAx>
      <c:valAx>
        <c:axId val="64096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3514"/>
        <c:axId val="39984916"/>
      </c:scatterChart>
      <c:valAx>
        <c:axId val="3466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916"/>
        <c:crossesAt val="0"/>
        <c:crossBetween val="midCat"/>
      </c:valAx>
      <c:valAx>
        <c:axId val="39984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49541"/>
        <c:axId val="91161252"/>
      </c:scatterChart>
      <c:valAx>
        <c:axId val="90449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52"/>
        <c:crossesAt val="0"/>
        <c:crossBetween val="midCat"/>
      </c:valAx>
      <c:valAx>
        <c:axId val="9116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18433"/>
        <c:axId val="80831342"/>
      </c:scatterChart>
      <c:valAx>
        <c:axId val="61418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342"/>
        <c:crossesAt val="0"/>
        <c:crossBetween val="midCat"/>
      </c:valAx>
      <c:valAx>
        <c:axId val="8083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