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87283"/>
        <c:axId val="50129063"/>
      </c:barChart>
      <c:catAx>
        <c:axId val="273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063"/>
        <c:auto val="1"/>
        <c:lblAlgn val="ctr"/>
        <c:lblOffset val="100"/>
        <c:noMultiLvlLbl val="0"/>
      </c:catAx>
      <c:valAx>
        <c:axId val="501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65884"/>
        <c:axId val="27534171"/>
      </c:barChart>
      <c:catAx>
        <c:axId val="7286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171"/>
        <c:auto val="1"/>
        <c:lblAlgn val="ctr"/>
        <c:lblOffset val="100"/>
        <c:noMultiLvlLbl val="0"/>
      </c:catAx>
      <c:valAx>
        <c:axId val="275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04486"/>
        <c:axId val="44967615"/>
      </c:barChart>
      <c:catAx>
        <c:axId val="7860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615"/>
        <c:auto val="1"/>
        <c:lblAlgn val="ctr"/>
        <c:lblOffset val="100"/>
        <c:noMultiLvlLbl val="0"/>
      </c:catAx>
      <c:valAx>
        <c:axId val="449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33542"/>
        <c:axId val="90379711"/>
      </c:barChart>
      <c:catAx>
        <c:axId val="3473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711"/>
        <c:auto val="1"/>
        <c:lblAlgn val="ctr"/>
        <c:lblOffset val="100"/>
        <c:noMultiLvlLbl val="0"/>
      </c:catAx>
      <c:valAx>
        <c:axId val="903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2769"/>
        <c:axId val="86906917"/>
      </c:barChart>
      <c:catAx>
        <c:axId val="8412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917"/>
        <c:auto val="1"/>
        <c:lblAlgn val="ctr"/>
        <c:lblOffset val="100"/>
        <c:noMultiLvlLbl val="0"/>
      </c:catAx>
      <c:valAx>
        <c:axId val="869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23992"/>
        <c:axId val="18716659"/>
      </c:barChart>
      <c:catAx>
        <c:axId val="572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59"/>
        <c:auto val="1"/>
        <c:lblAlgn val="ctr"/>
        <c:lblOffset val="100"/>
        <c:noMultiLvlLbl val="0"/>
      </c:catAx>
      <c:valAx>
        <c:axId val="187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93613"/>
        <c:axId val="87815001"/>
      </c:barChart>
      <c:catAx>
        <c:axId val="973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01"/>
        <c:auto val="1"/>
        <c:lblAlgn val="ctr"/>
        <c:lblOffset val="100"/>
        <c:noMultiLvlLbl val="0"/>
      </c:catAx>
      <c:valAx>
        <c:axId val="878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50694"/>
        <c:axId val="40476820"/>
      </c:barChart>
      <c:catAx>
        <c:axId val="130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820"/>
        <c:auto val="1"/>
        <c:lblAlgn val="ctr"/>
        <c:lblOffset val="100"/>
        <c:noMultiLvlLbl val="0"/>
      </c:catAx>
      <c:valAx>
        <c:axId val="404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17156"/>
        <c:axId val="90702753"/>
      </c:barChart>
      <c:catAx>
        <c:axId val="670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53"/>
        <c:auto val="1"/>
        <c:lblAlgn val="ctr"/>
        <c:lblOffset val="100"/>
        <c:noMultiLvlLbl val="0"/>
      </c:catAx>
      <c:valAx>
        <c:axId val="907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80939"/>
        <c:axId val="84627153"/>
      </c:barChart>
      <c:catAx>
        <c:axId val="6438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153"/>
        <c:auto val="1"/>
        <c:lblAlgn val="ctr"/>
        <c:lblOffset val="100"/>
        <c:noMultiLvlLbl val="0"/>
      </c:catAx>
      <c:valAx>
        <c:axId val="846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08057"/>
        <c:axId val="74470536"/>
      </c:barChart>
      <c:catAx>
        <c:axId val="460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536"/>
        <c:auto val="1"/>
        <c:lblAlgn val="ctr"/>
        <c:lblOffset val="100"/>
        <c:noMultiLvlLbl val="0"/>
      </c:catAx>
      <c:valAx>
        <c:axId val="744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6710"/>
        <c:axId val="75178101"/>
      </c:barChart>
      <c:catAx>
        <c:axId val="417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101"/>
        <c:auto val="1"/>
        <c:lblAlgn val="ctr"/>
        <c:lblOffset val="100"/>
        <c:noMultiLvlLbl val="0"/>
      </c:catAx>
      <c:valAx>
        <c:axId val="751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00909"/>
        <c:axId val="9862978"/>
      </c:barChart>
      <c:catAx>
        <c:axId val="4240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78"/>
        <c:auto val="1"/>
        <c:lblAlgn val="ctr"/>
        <c:lblOffset val="100"/>
        <c:noMultiLvlLbl val="0"/>
      </c:catAx>
      <c:valAx>
        <c:axId val="98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39898"/>
        <c:axId val="39235559"/>
      </c:barChart>
      <c:catAx>
        <c:axId val="631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559"/>
        <c:auto val="1"/>
        <c:lblAlgn val="ctr"/>
        <c:lblOffset val="100"/>
        <c:noMultiLvlLbl val="0"/>
      </c:catAx>
      <c:valAx>
        <c:axId val="392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90932"/>
        <c:axId val="51916112"/>
      </c:barChart>
      <c:catAx>
        <c:axId val="628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112"/>
        <c:auto val="1"/>
        <c:lblAlgn val="ctr"/>
        <c:lblOffset val="100"/>
        <c:noMultiLvlLbl val="0"/>
      </c:catAx>
      <c:valAx>
        <c:axId val="519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52028"/>
        <c:axId val="62550012"/>
      </c:barChart>
      <c:catAx>
        <c:axId val="2015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012"/>
        <c:auto val="1"/>
        <c:lblAlgn val="ctr"/>
        <c:lblOffset val="100"/>
        <c:noMultiLvlLbl val="0"/>
      </c:catAx>
      <c:valAx>
        <c:axId val="625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16225"/>
        <c:axId val="61277336"/>
      </c:barChart>
      <c:catAx>
        <c:axId val="507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36"/>
        <c:auto val="1"/>
        <c:lblAlgn val="ctr"/>
        <c:lblOffset val="100"/>
        <c:noMultiLvlLbl val="0"/>
      </c:catAx>
      <c:valAx>
        <c:axId val="612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5922"/>
        <c:axId val="79236166"/>
      </c:barChart>
      <c:catAx>
        <c:axId val="129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166"/>
        <c:auto val="1"/>
        <c:lblAlgn val="ctr"/>
        <c:lblOffset val="100"/>
        <c:noMultiLvlLbl val="0"/>
      </c:catAx>
      <c:valAx>
        <c:axId val="792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