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056817"/>
        <c:axId val="29553410"/>
      </c:scatterChart>
      <c:valAx>
        <c:axId val="10056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3410"/>
        <c:crossesAt val="0"/>
        <c:crossBetween val="midCat"/>
      </c:valAx>
      <c:valAx>
        <c:axId val="29553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6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810076"/>
        <c:axId val="20026749"/>
      </c:scatterChart>
      <c:valAx>
        <c:axId val="60810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6749"/>
        <c:crossesAt val="0"/>
        <c:crossBetween val="midCat"/>
      </c:valAx>
      <c:valAx>
        <c:axId val="20026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0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486897"/>
        <c:axId val="96647515"/>
      </c:scatterChart>
      <c:valAx>
        <c:axId val="43486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7515"/>
        <c:crossesAt val="0"/>
        <c:crossBetween val="midCat"/>
      </c:valAx>
      <c:valAx>
        <c:axId val="96647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6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50464"/>
        <c:axId val="21384086"/>
      </c:scatterChart>
      <c:valAx>
        <c:axId val="9150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4086"/>
        <c:crossesAt val="0"/>
        <c:crossBetween val="midCat"/>
      </c:valAx>
      <c:valAx>
        <c:axId val="21384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