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68465"/>
        <c:axId val="42219732"/>
      </c:barChart>
      <c:catAx>
        <c:axId val="3956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732"/>
        <c:auto val="1"/>
        <c:lblAlgn val="ctr"/>
        <c:lblOffset val="100"/>
        <c:noMultiLvlLbl val="0"/>
      </c:catAx>
      <c:valAx>
        <c:axId val="4221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78405"/>
        <c:axId val="57979642"/>
      </c:barChart>
      <c:catAx>
        <c:axId val="8287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642"/>
        <c:auto val="1"/>
        <c:lblAlgn val="ctr"/>
        <c:lblOffset val="100"/>
        <c:noMultiLvlLbl val="0"/>
      </c:catAx>
      <c:valAx>
        <c:axId val="579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71797"/>
        <c:axId val="66339427"/>
      </c:barChart>
      <c:catAx>
        <c:axId val="5707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427"/>
        <c:auto val="1"/>
        <c:lblAlgn val="ctr"/>
        <c:lblOffset val="100"/>
        <c:noMultiLvlLbl val="0"/>
      </c:catAx>
      <c:valAx>
        <c:axId val="6633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9761"/>
        <c:axId val="11102108"/>
      </c:barChart>
      <c:catAx>
        <c:axId val="547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108"/>
        <c:auto val="1"/>
        <c:lblAlgn val="ctr"/>
        <c:lblOffset val="100"/>
        <c:noMultiLvlLbl val="0"/>
      </c:catAx>
      <c:valAx>
        <c:axId val="111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37145"/>
        <c:axId val="11366996"/>
      </c:barChart>
      <c:catAx>
        <c:axId val="3493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996"/>
        <c:auto val="1"/>
        <c:lblAlgn val="ctr"/>
        <c:lblOffset val="100"/>
        <c:noMultiLvlLbl val="0"/>
      </c:catAx>
      <c:valAx>
        <c:axId val="113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50621"/>
        <c:axId val="44872466"/>
      </c:barChart>
      <c:catAx>
        <c:axId val="951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466"/>
        <c:auto val="1"/>
        <c:lblAlgn val="ctr"/>
        <c:lblOffset val="100"/>
        <c:noMultiLvlLbl val="0"/>
      </c:catAx>
      <c:valAx>
        <c:axId val="448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09754"/>
        <c:axId val="78798995"/>
      </c:barChart>
      <c:catAx>
        <c:axId val="2810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995"/>
        <c:auto val="1"/>
        <c:lblAlgn val="ctr"/>
        <c:lblOffset val="100"/>
        <c:noMultiLvlLbl val="0"/>
      </c:catAx>
      <c:valAx>
        <c:axId val="787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2937"/>
        <c:axId val="648508"/>
      </c:barChart>
      <c:catAx>
        <c:axId val="46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8"/>
        <c:auto val="1"/>
        <c:lblAlgn val="ctr"/>
        <c:lblOffset val="100"/>
        <c:noMultiLvlLbl val="0"/>
      </c:catAx>
      <c:valAx>
        <c:axId val="6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95377"/>
        <c:axId val="80003230"/>
      </c:barChart>
      <c:catAx>
        <c:axId val="1709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230"/>
        <c:auto val="1"/>
        <c:lblAlgn val="ctr"/>
        <c:lblOffset val="100"/>
        <c:noMultiLvlLbl val="0"/>
      </c:catAx>
      <c:valAx>
        <c:axId val="800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65081"/>
        <c:axId val="2681405"/>
      </c:barChart>
      <c:catAx>
        <c:axId val="1996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05"/>
        <c:auto val="1"/>
        <c:lblAlgn val="ctr"/>
        <c:lblOffset val="100"/>
        <c:noMultiLvlLbl val="0"/>
      </c:catAx>
      <c:valAx>
        <c:axId val="26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6715"/>
        <c:axId val="18082149"/>
      </c:barChart>
      <c:catAx>
        <c:axId val="147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149"/>
        <c:auto val="1"/>
        <c:lblAlgn val="ctr"/>
        <c:lblOffset val="100"/>
        <c:noMultiLvlLbl val="0"/>
      </c:catAx>
      <c:valAx>
        <c:axId val="180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929"/>
        <c:axId val="96050539"/>
      </c:barChart>
      <c:catAx>
        <c:axId val="422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539"/>
        <c:auto val="1"/>
        <c:lblAlgn val="ctr"/>
        <c:lblOffset val="100"/>
        <c:noMultiLvlLbl val="0"/>
      </c:catAx>
      <c:valAx>
        <c:axId val="960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67257"/>
        <c:axId val="33171341"/>
      </c:barChart>
      <c:catAx>
        <c:axId val="8086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341"/>
        <c:auto val="1"/>
        <c:lblAlgn val="ctr"/>
        <c:lblOffset val="100"/>
        <c:noMultiLvlLbl val="0"/>
      </c:catAx>
      <c:valAx>
        <c:axId val="331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48582"/>
        <c:axId val="66823832"/>
      </c:barChart>
      <c:catAx>
        <c:axId val="8044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832"/>
        <c:auto val="1"/>
        <c:lblAlgn val="ctr"/>
        <c:lblOffset val="100"/>
        <c:noMultiLvlLbl val="0"/>
      </c:catAx>
      <c:valAx>
        <c:axId val="6682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91999"/>
        <c:axId val="83764197"/>
      </c:barChart>
      <c:catAx>
        <c:axId val="1599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197"/>
        <c:auto val="1"/>
        <c:lblAlgn val="ctr"/>
        <c:lblOffset val="100"/>
        <c:noMultiLvlLbl val="0"/>
      </c:catAx>
      <c:valAx>
        <c:axId val="837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44676"/>
        <c:axId val="22846202"/>
      </c:barChart>
      <c:catAx>
        <c:axId val="2904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202"/>
        <c:auto val="1"/>
        <c:lblAlgn val="ctr"/>
        <c:lblOffset val="100"/>
        <c:noMultiLvlLbl val="0"/>
      </c:catAx>
      <c:valAx>
        <c:axId val="228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64860"/>
        <c:axId val="31140717"/>
      </c:barChart>
      <c:catAx>
        <c:axId val="4796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717"/>
        <c:auto val="1"/>
        <c:lblAlgn val="ctr"/>
        <c:lblOffset val="100"/>
        <c:noMultiLvlLbl val="0"/>
      </c:catAx>
      <c:valAx>
        <c:axId val="311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30120"/>
        <c:axId val="84804059"/>
      </c:barChart>
      <c:catAx>
        <c:axId val="5943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059"/>
        <c:auto val="1"/>
        <c:lblAlgn val="ctr"/>
        <c:lblOffset val="100"/>
        <c:noMultiLvlLbl val="0"/>
      </c:catAx>
      <c:valAx>
        <c:axId val="848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