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5188"/>
        <c:axId val="56524434"/>
      </c:scatterChart>
      <c:valAx>
        <c:axId val="5925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34"/>
        <c:crossesAt val="0"/>
        <c:crossBetween val="midCat"/>
      </c:valAx>
      <c:valAx>
        <c:axId val="5652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7457"/>
        <c:axId val="40806269"/>
      </c:scatterChart>
      <c:valAx>
        <c:axId val="5217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269"/>
        <c:crossesAt val="0"/>
        <c:crossBetween val="midCat"/>
      </c:valAx>
      <c:valAx>
        <c:axId val="4080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1086"/>
        <c:axId val="99612591"/>
      </c:scatterChart>
      <c:valAx>
        <c:axId val="5694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91"/>
        <c:crossesAt val="0"/>
        <c:crossBetween val="midCat"/>
      </c:valAx>
      <c:valAx>
        <c:axId val="9961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6935"/>
        <c:axId val="83514005"/>
      </c:scatterChart>
      <c:valAx>
        <c:axId val="1267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005"/>
        <c:crossesAt val="0"/>
        <c:crossBetween val="midCat"/>
      </c:valAx>
      <c:valAx>
        <c:axId val="8351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