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604507"/>
        <c:axId val="19685548"/>
      </c:scatterChart>
      <c:valAx>
        <c:axId val="7060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685548"/>
        <c:crossesAt val="0"/>
        <c:crossBetween val="midCat"/>
      </c:valAx>
      <c:valAx>
        <c:axId val="19685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604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