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1545636"/>
        <c:axId val="89794503"/>
      </c:scatterChart>
      <c:valAx>
        <c:axId val="9154563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4503"/>
        <c:crossesAt val="0"/>
        <c:crossBetween val="midCat"/>
      </c:valAx>
      <c:valAx>
        <c:axId val="897945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56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448739"/>
        <c:axId val="84033675"/>
      </c:scatterChart>
      <c:valAx>
        <c:axId val="8144873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3675"/>
        <c:crossesAt val="0"/>
        <c:crossBetween val="midCat"/>
      </c:valAx>
      <c:valAx>
        <c:axId val="840336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87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030940"/>
        <c:axId val="74649238"/>
      </c:scatterChart>
      <c:valAx>
        <c:axId val="9403094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9238"/>
        <c:crossesAt val="0"/>
        <c:crossBetween val="midCat"/>
      </c:valAx>
      <c:valAx>
        <c:axId val="746492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09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982889"/>
        <c:axId val="54482311"/>
      </c:scatterChart>
      <c:valAx>
        <c:axId val="6698288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2311"/>
        <c:crossesAt val="0"/>
        <c:crossBetween val="midCat"/>
      </c:valAx>
      <c:valAx>
        <c:axId val="544823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2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288982"/>
        <c:axId val="24047646"/>
      </c:scatterChart>
      <c:valAx>
        <c:axId val="6228898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7646"/>
        <c:crossesAt val="0"/>
        <c:crossBetween val="midCat"/>
      </c:valAx>
      <c:valAx>
        <c:axId val="240476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8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686995"/>
        <c:axId val="45752012"/>
      </c:scatterChart>
      <c:valAx>
        <c:axId val="6568699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2012"/>
        <c:crossesAt val="0"/>
        <c:crossBetween val="midCat"/>
      </c:valAx>
      <c:valAx>
        <c:axId val="457520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69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771722"/>
        <c:axId val="92046729"/>
      </c:scatterChart>
      <c:valAx>
        <c:axId val="7877172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6729"/>
        <c:crossesAt val="0"/>
        <c:crossBetween val="midCat"/>
      </c:valAx>
      <c:valAx>
        <c:axId val="920467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1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134869"/>
        <c:axId val="8174200"/>
      </c:scatterChart>
      <c:valAx>
        <c:axId val="5113486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200"/>
        <c:crossesAt val="0"/>
        <c:crossBetween val="midCat"/>
      </c:valAx>
      <c:valAx>
        <c:axId val="81742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48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228374"/>
        <c:axId val="68054375"/>
      </c:scatterChart>
      <c:valAx>
        <c:axId val="1922837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4375"/>
        <c:crossesAt val="0"/>
        <c:crossBetween val="midCat"/>
      </c:valAx>
      <c:valAx>
        <c:axId val="680543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8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96482"/>
        <c:axId val="14392391"/>
      </c:scatterChart>
      <c:valAx>
        <c:axId val="269648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2391"/>
        <c:crossesAt val="0"/>
        <c:crossBetween val="midCat"/>
      </c:valAx>
      <c:valAx>
        <c:axId val="143923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264879"/>
        <c:axId val="97399915"/>
      </c:scatterChart>
      <c:valAx>
        <c:axId val="5726487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9915"/>
        <c:crossesAt val="0"/>
        <c:crossBetween val="midCat"/>
      </c:valAx>
      <c:valAx>
        <c:axId val="973999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4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2746403"/>
        <c:axId val="64177722"/>
      </c:scatterChart>
      <c:valAx>
        <c:axId val="7274640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7722"/>
        <c:crossesAt val="0"/>
        <c:crossBetween val="midCat"/>
      </c:valAx>
      <c:valAx>
        <c:axId val="64177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6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