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03782"/>
        <c:axId val="77889240"/>
      </c:scatterChart>
      <c:valAx>
        <c:axId val="39103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240"/>
        <c:crossesAt val="0"/>
        <c:crossBetween val="midCat"/>
      </c:valAx>
      <c:valAx>
        <c:axId val="7788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2367"/>
        <c:axId val="66582504"/>
      </c:scatterChart>
      <c:valAx>
        <c:axId val="14023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04"/>
        <c:crossesAt val="0"/>
        <c:crossBetween val="midCat"/>
      </c:valAx>
      <c:valAx>
        <c:axId val="6658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1000"/>
        <c:axId val="98467787"/>
      </c:scatterChart>
      <c:valAx>
        <c:axId val="50861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787"/>
        <c:crossesAt val="0"/>
        <c:crossBetween val="midCat"/>
      </c:valAx>
      <c:valAx>
        <c:axId val="9846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2025"/>
        <c:axId val="21371308"/>
      </c:scatterChart>
      <c:valAx>
        <c:axId val="43062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08"/>
        <c:crossesAt val="0"/>
        <c:crossBetween val="midCat"/>
      </c:valAx>
      <c:valAx>
        <c:axId val="2137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4602"/>
        <c:axId val="41042573"/>
      </c:scatterChart>
      <c:valAx>
        <c:axId val="117246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73"/>
        <c:crossesAt val="0"/>
        <c:crossBetween val="midCat"/>
      </c:valAx>
      <c:valAx>
        <c:axId val="4104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8714"/>
        <c:axId val="34143470"/>
      </c:scatterChart>
      <c:valAx>
        <c:axId val="18928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70"/>
        <c:crossesAt val="0"/>
        <c:crossBetween val="midCat"/>
      </c:valAx>
      <c:valAx>
        <c:axId val="3414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8729"/>
        <c:axId val="35027884"/>
      </c:scatterChart>
      <c:valAx>
        <c:axId val="9628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84"/>
        <c:crossesAt val="0"/>
        <c:crossBetween val="midCat"/>
      </c:valAx>
      <c:valAx>
        <c:axId val="3502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1086"/>
        <c:axId val="5363827"/>
      </c:scatterChart>
      <c:valAx>
        <c:axId val="19451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27"/>
        <c:crossesAt val="0"/>
        <c:crossBetween val="midCat"/>
      </c:valAx>
      <c:valAx>
        <c:axId val="536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251"/>
        <c:axId val="56440349"/>
      </c:scatterChart>
      <c:valAx>
        <c:axId val="1809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49"/>
        <c:crossesAt val="0"/>
        <c:crossBetween val="midCat"/>
      </c:valAx>
      <c:valAx>
        <c:axId val="5644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4571"/>
        <c:axId val="79779622"/>
      </c:scatterChart>
      <c:valAx>
        <c:axId val="44814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22"/>
        <c:crossesAt val="0"/>
        <c:crossBetween val="midCat"/>
      </c:valAx>
      <c:valAx>
        <c:axId val="7977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8120"/>
        <c:axId val="38005729"/>
      </c:scatterChart>
      <c:valAx>
        <c:axId val="75138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729"/>
        <c:crossesAt val="0"/>
        <c:crossBetween val="midCat"/>
      </c:valAx>
      <c:valAx>
        <c:axId val="3800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00728"/>
        <c:axId val="16624919"/>
      </c:scatterChart>
      <c:valAx>
        <c:axId val="42600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19"/>
        <c:crossesAt val="0"/>
        <c:crossBetween val="midCat"/>
      </c:valAx>
      <c:valAx>
        <c:axId val="1662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